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79175"/>
        <c:axId val="7556443"/>
      </c:scatterChart>
      <c:valAx>
        <c:axId val="73279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43"/>
        <c:crossesAt val="0"/>
        <c:crossBetween val="midCat"/>
      </c:valAx>
      <c:valAx>
        <c:axId val="755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24950"/>
        <c:axId val="6178287"/>
      </c:scatterChart>
      <c:valAx>
        <c:axId val="85124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87"/>
        <c:crossesAt val="0"/>
        <c:crossBetween val="midCat"/>
      </c:valAx>
      <c:valAx>
        <c:axId val="617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