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148315"/>
        <c:axId val="68272823"/>
      </c:scatterChart>
      <c:valAx>
        <c:axId val="131483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2823"/>
        <c:crossesAt val="0"/>
        <c:crossBetween val="midCat"/>
      </c:valAx>
      <c:valAx>
        <c:axId val="68272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83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223172"/>
        <c:axId val="40388277"/>
      </c:scatterChart>
      <c:valAx>
        <c:axId val="282231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8277"/>
        <c:crossesAt val="0"/>
        <c:crossBetween val="midCat"/>
      </c:valAx>
      <c:valAx>
        <c:axId val="40388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31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