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13150"/>
        <c:axId val="26463595"/>
      </c:scatterChart>
      <c:valAx>
        <c:axId val="8813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595"/>
        <c:crossesAt val="0"/>
        <c:crossBetween val="midCat"/>
      </c:valAx>
      <c:valAx>
        <c:axId val="26463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700976"/>
        <c:axId val="93193402"/>
      </c:scatterChart>
      <c:valAx>
        <c:axId val="42700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402"/>
        <c:crossesAt val="0"/>
        <c:crossBetween val="midCat"/>
      </c:valAx>
      <c:valAx>
        <c:axId val="93193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