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5155"/>
        <c:axId val="70541392"/>
      </c:scatterChart>
      <c:valAx>
        <c:axId val="76125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392"/>
        <c:crossesAt val="0"/>
        <c:crossBetween val="midCat"/>
      </c:valAx>
      <c:valAx>
        <c:axId val="7054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84687"/>
        <c:axId val="65967262"/>
      </c:scatterChart>
      <c:valAx>
        <c:axId val="7858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62"/>
        <c:crossesAt val="0"/>
        <c:crossBetween val="midCat"/>
      </c:valAx>
      <c:valAx>
        <c:axId val="6596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