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5196905"/>
        <c:axId val="60104260"/>
      </c:scatterChart>
      <c:valAx>
        <c:axId val="8519690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4260"/>
        <c:crossesAt val="0"/>
        <c:crossBetween val="midCat"/>
      </c:valAx>
      <c:valAx>
        <c:axId val="601042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69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2392869"/>
        <c:axId val="58638085"/>
      </c:scatterChart>
      <c:valAx>
        <c:axId val="9239286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8085"/>
        <c:crossesAt val="0"/>
        <c:crossBetween val="midCat"/>
      </c:valAx>
      <c:valAx>
        <c:axId val="586380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28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