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14614"/>
        <c:axId val="32059527"/>
      </c:scatterChart>
      <c:valAx>
        <c:axId val="10214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27"/>
        <c:crossesAt val="0"/>
        <c:crossBetween val="midCat"/>
      </c:valAx>
      <c:valAx>
        <c:axId val="3205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35879"/>
        <c:axId val="28528719"/>
      </c:scatterChart>
      <c:valAx>
        <c:axId val="22735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719"/>
        <c:crossesAt val="0"/>
        <c:crossBetween val="midCat"/>
      </c:valAx>
      <c:valAx>
        <c:axId val="2852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