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29582"/>
        <c:axId val="96020949"/>
      </c:scatterChart>
      <c:valAx>
        <c:axId val="75129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949"/>
        <c:crossesAt val="0"/>
        <c:crossBetween val="midCat"/>
      </c:valAx>
      <c:valAx>
        <c:axId val="96020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6484"/>
        <c:axId val="87528064"/>
      </c:scatterChart>
      <c:valAx>
        <c:axId val="7636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064"/>
        <c:crossesAt val="0"/>
        <c:crossBetween val="midCat"/>
      </c:valAx>
      <c:valAx>
        <c:axId val="8752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