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96948"/>
        <c:axId val="71320803"/>
      </c:scatterChart>
      <c:valAx>
        <c:axId val="73796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803"/>
        <c:crossesAt val="0"/>
        <c:crossBetween val="midCat"/>
      </c:valAx>
      <c:valAx>
        <c:axId val="71320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57300"/>
        <c:axId val="41545242"/>
      </c:scatterChart>
      <c:valAx>
        <c:axId val="35357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242"/>
        <c:crossesAt val="0"/>
        <c:crossBetween val="midCat"/>
      </c:valAx>
      <c:valAx>
        <c:axId val="41545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