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43303"/>
        <c:axId val="60718381"/>
      </c:scatterChart>
      <c:valAx>
        <c:axId val="90343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381"/>
        <c:crossesAt val="0"/>
        <c:crossBetween val="midCat"/>
      </c:valAx>
      <c:valAx>
        <c:axId val="60718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01309"/>
        <c:axId val="31702555"/>
      </c:scatterChart>
      <c:valAx>
        <c:axId val="41501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555"/>
        <c:crossesAt val="0"/>
        <c:crossBetween val="midCat"/>
      </c:valAx>
      <c:valAx>
        <c:axId val="31702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