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577592"/>
        <c:axId val="69262935"/>
      </c:scatterChart>
      <c:valAx>
        <c:axId val="76577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935"/>
        <c:crossesAt val="0"/>
        <c:crossBetween val="midCat"/>
      </c:valAx>
      <c:valAx>
        <c:axId val="69262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34376"/>
        <c:axId val="79625113"/>
      </c:scatterChart>
      <c:valAx>
        <c:axId val="6134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113"/>
        <c:crossesAt val="0"/>
        <c:crossBetween val="midCat"/>
      </c:valAx>
      <c:valAx>
        <c:axId val="79625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