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37721"/>
        <c:axId val="60021005"/>
      </c:scatterChart>
      <c:valAx>
        <c:axId val="65137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005"/>
        <c:crossesAt val="0"/>
        <c:crossBetween val="midCat"/>
      </c:valAx>
      <c:valAx>
        <c:axId val="6002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92770"/>
        <c:axId val="33932441"/>
      </c:scatterChart>
      <c:valAx>
        <c:axId val="45392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441"/>
        <c:crossesAt val="0"/>
        <c:crossBetween val="midCat"/>
      </c:valAx>
      <c:valAx>
        <c:axId val="3393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