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6254300"/>
        <c:axId val="47309190"/>
      </c:barChart>
      <c:catAx>
        <c:axId val="262543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9190"/>
        <c:auto val="1"/>
        <c:lblAlgn val="ctr"/>
        <c:lblOffset val="100"/>
        <c:noMultiLvlLbl val="0"/>
      </c:catAx>
      <c:valAx>
        <c:axId val="47309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43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284221"/>
        <c:axId val="51659633"/>
      </c:barChart>
      <c:catAx>
        <c:axId val="182842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9633"/>
        <c:auto val="1"/>
        <c:lblAlgn val="ctr"/>
        <c:lblOffset val="100"/>
        <c:noMultiLvlLbl val="0"/>
      </c:catAx>
      <c:valAx>
        <c:axId val="51659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842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257536"/>
        <c:axId val="58859976"/>
      </c:barChart>
      <c:catAx>
        <c:axId val="31257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59976"/>
        <c:auto val="1"/>
        <c:lblAlgn val="ctr"/>
        <c:lblOffset val="100"/>
        <c:noMultiLvlLbl val="0"/>
      </c:catAx>
      <c:valAx>
        <c:axId val="58859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57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653913"/>
        <c:axId val="97158517"/>
      </c:barChart>
      <c:catAx>
        <c:axId val="726539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58517"/>
        <c:auto val="1"/>
        <c:lblAlgn val="ctr"/>
        <c:lblOffset val="100"/>
        <c:noMultiLvlLbl val="0"/>
      </c:catAx>
      <c:valAx>
        <c:axId val="97158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539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5928078"/>
        <c:axId val="55141415"/>
      </c:barChart>
      <c:catAx>
        <c:axId val="85928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1415"/>
        <c:auto val="1"/>
        <c:lblAlgn val="ctr"/>
        <c:lblOffset val="100"/>
        <c:noMultiLvlLbl val="0"/>
      </c:catAx>
      <c:valAx>
        <c:axId val="551414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8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289272"/>
        <c:axId val="52899945"/>
      </c:barChart>
      <c:catAx>
        <c:axId val="69289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99945"/>
        <c:auto val="1"/>
        <c:lblAlgn val="ctr"/>
        <c:lblOffset val="100"/>
        <c:noMultiLvlLbl val="0"/>
      </c:catAx>
      <c:valAx>
        <c:axId val="52899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892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384353"/>
        <c:axId val="15464160"/>
      </c:barChart>
      <c:catAx>
        <c:axId val="263843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4160"/>
        <c:auto val="1"/>
        <c:lblAlgn val="ctr"/>
        <c:lblOffset val="100"/>
        <c:noMultiLvlLbl val="0"/>
      </c:catAx>
      <c:valAx>
        <c:axId val="154641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843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5354091"/>
        <c:axId val="80199979"/>
      </c:barChart>
      <c:catAx>
        <c:axId val="95354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9979"/>
        <c:auto val="1"/>
        <c:lblAlgn val="ctr"/>
        <c:lblOffset val="100"/>
        <c:noMultiLvlLbl val="0"/>
      </c:catAx>
      <c:valAx>
        <c:axId val="8019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54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500410"/>
        <c:axId val="75596312"/>
      </c:barChart>
      <c:catAx>
        <c:axId val="695004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6312"/>
        <c:auto val="1"/>
        <c:lblAlgn val="ctr"/>
        <c:lblOffset val="100"/>
        <c:noMultiLvlLbl val="0"/>
      </c:catAx>
      <c:valAx>
        <c:axId val="755963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004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9482968"/>
        <c:axId val="16699593"/>
      </c:barChart>
      <c:catAx>
        <c:axId val="79482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99593"/>
        <c:auto val="1"/>
        <c:lblAlgn val="ctr"/>
        <c:lblOffset val="100"/>
        <c:noMultiLvlLbl val="0"/>
      </c:catAx>
      <c:valAx>
        <c:axId val="1669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2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7341881"/>
        <c:axId val="63486131"/>
      </c:barChart>
      <c:catAx>
        <c:axId val="37341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86131"/>
        <c:auto val="1"/>
        <c:lblAlgn val="ctr"/>
        <c:lblOffset val="100"/>
        <c:noMultiLvlLbl val="0"/>
      </c:catAx>
      <c:valAx>
        <c:axId val="63486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1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810160"/>
        <c:axId val="76876238"/>
      </c:barChart>
      <c:catAx>
        <c:axId val="15810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76238"/>
        <c:auto val="1"/>
        <c:lblAlgn val="ctr"/>
        <c:lblOffset val="100"/>
        <c:noMultiLvlLbl val="0"/>
      </c:catAx>
      <c:valAx>
        <c:axId val="76876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10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34106"/>
        <c:axId val="92897592"/>
      </c:barChart>
      <c:catAx>
        <c:axId val="34341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7592"/>
        <c:auto val="1"/>
        <c:lblAlgn val="ctr"/>
        <c:lblOffset val="100"/>
        <c:noMultiLvlLbl val="0"/>
      </c:catAx>
      <c:valAx>
        <c:axId val="9289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1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5062714"/>
        <c:axId val="57917248"/>
      </c:barChart>
      <c:catAx>
        <c:axId val="450627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917248"/>
        <c:auto val="1"/>
        <c:lblAlgn val="ctr"/>
        <c:lblOffset val="100"/>
        <c:noMultiLvlLbl val="0"/>
      </c:catAx>
      <c:valAx>
        <c:axId val="579172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627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5537932"/>
        <c:axId val="11632351"/>
      </c:barChart>
      <c:catAx>
        <c:axId val="455379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32351"/>
        <c:auto val="1"/>
        <c:lblAlgn val="ctr"/>
        <c:lblOffset val="100"/>
        <c:noMultiLvlLbl val="0"/>
      </c:catAx>
      <c:valAx>
        <c:axId val="116323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79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4775049"/>
        <c:axId val="49534451"/>
      </c:barChart>
      <c:catAx>
        <c:axId val="34775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34451"/>
        <c:auto val="1"/>
        <c:lblAlgn val="ctr"/>
        <c:lblOffset val="100"/>
        <c:noMultiLvlLbl val="0"/>
      </c:catAx>
      <c:valAx>
        <c:axId val="49534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75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83261"/>
        <c:axId val="5242297"/>
      </c:barChart>
      <c:catAx>
        <c:axId val="893832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2297"/>
        <c:auto val="1"/>
        <c:lblAlgn val="ctr"/>
        <c:lblOffset val="100"/>
        <c:noMultiLvlLbl val="0"/>
      </c:catAx>
      <c:valAx>
        <c:axId val="52422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832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752033"/>
        <c:axId val="1929164"/>
      </c:barChart>
      <c:catAx>
        <c:axId val="347520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9164"/>
        <c:auto val="1"/>
        <c:lblAlgn val="ctr"/>
        <c:lblOffset val="100"/>
        <c:noMultiLvlLbl val="0"/>
      </c:catAx>
      <c:valAx>
        <c:axId val="19291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520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