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2171910"/>
        <c:axId val="99499059"/>
      </c:scatterChart>
      <c:valAx>
        <c:axId val="521719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9059"/>
        <c:crossesAt val="0"/>
        <c:crossBetween val="midCat"/>
      </c:valAx>
      <c:valAx>
        <c:axId val="994990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19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523202"/>
        <c:axId val="28240748"/>
      </c:scatterChart>
      <c:valAx>
        <c:axId val="835232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40748"/>
        <c:crossesAt val="0"/>
        <c:crossBetween val="midCat"/>
      </c:valAx>
      <c:valAx>
        <c:axId val="282407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232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111593"/>
        <c:axId val="34252480"/>
      </c:scatterChart>
      <c:valAx>
        <c:axId val="2811159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52480"/>
        <c:crossesAt val="0"/>
        <c:crossBetween val="midCat"/>
      </c:valAx>
      <c:valAx>
        <c:axId val="342524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1159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684221"/>
        <c:axId val="91505407"/>
      </c:scatterChart>
      <c:valAx>
        <c:axId val="26842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05407"/>
        <c:crossesAt val="0"/>
        <c:crossBetween val="midCat"/>
      </c:valAx>
      <c:valAx>
        <c:axId val="9150540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42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