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876843"/>
        <c:axId val="96244974"/>
      </c:barChart>
      <c:catAx>
        <c:axId val="23876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4974"/>
        <c:auto val="1"/>
        <c:lblAlgn val="ctr"/>
        <c:lblOffset val="100"/>
        <c:noMultiLvlLbl val="0"/>
      </c:catAx>
      <c:valAx>
        <c:axId val="96244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6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299241"/>
        <c:axId val="75305165"/>
      </c:barChart>
      <c:catAx>
        <c:axId val="41299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5165"/>
        <c:auto val="1"/>
        <c:lblAlgn val="ctr"/>
        <c:lblOffset val="100"/>
        <c:noMultiLvlLbl val="0"/>
      </c:catAx>
      <c:valAx>
        <c:axId val="75305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9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569029"/>
        <c:axId val="23699247"/>
      </c:barChart>
      <c:catAx>
        <c:axId val="21569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9247"/>
        <c:auto val="1"/>
        <c:lblAlgn val="ctr"/>
        <c:lblOffset val="100"/>
        <c:noMultiLvlLbl val="0"/>
      </c:catAx>
      <c:valAx>
        <c:axId val="23699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9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886159"/>
        <c:axId val="92694774"/>
      </c:barChart>
      <c:catAx>
        <c:axId val="94886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4774"/>
        <c:auto val="1"/>
        <c:lblAlgn val="ctr"/>
        <c:lblOffset val="100"/>
        <c:noMultiLvlLbl val="0"/>
      </c:catAx>
      <c:valAx>
        <c:axId val="92694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6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276408"/>
        <c:axId val="80499696"/>
      </c:barChart>
      <c:catAx>
        <c:axId val="84276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9696"/>
        <c:auto val="1"/>
        <c:lblAlgn val="ctr"/>
        <c:lblOffset val="100"/>
        <c:noMultiLvlLbl val="0"/>
      </c:catAx>
      <c:valAx>
        <c:axId val="80499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6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436458"/>
        <c:axId val="27614012"/>
      </c:barChart>
      <c:catAx>
        <c:axId val="44436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4012"/>
        <c:auto val="1"/>
        <c:lblAlgn val="ctr"/>
        <c:lblOffset val="100"/>
        <c:noMultiLvlLbl val="0"/>
      </c:catAx>
      <c:valAx>
        <c:axId val="27614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6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237287"/>
        <c:axId val="52398119"/>
      </c:barChart>
      <c:catAx>
        <c:axId val="18237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8119"/>
        <c:auto val="1"/>
        <c:lblAlgn val="ctr"/>
        <c:lblOffset val="100"/>
        <c:noMultiLvlLbl val="0"/>
      </c:catAx>
      <c:valAx>
        <c:axId val="52398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7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068110"/>
        <c:axId val="28501602"/>
      </c:barChart>
      <c:catAx>
        <c:axId val="34068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1602"/>
        <c:auto val="1"/>
        <c:lblAlgn val="ctr"/>
        <c:lblOffset val="100"/>
        <c:noMultiLvlLbl val="0"/>
      </c:catAx>
      <c:valAx>
        <c:axId val="28501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8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576025"/>
        <c:axId val="67584992"/>
      </c:barChart>
      <c:catAx>
        <c:axId val="97576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4992"/>
        <c:auto val="1"/>
        <c:lblAlgn val="ctr"/>
        <c:lblOffset val="100"/>
        <c:noMultiLvlLbl val="0"/>
      </c:catAx>
      <c:valAx>
        <c:axId val="67584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6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056249"/>
        <c:axId val="23807645"/>
      </c:barChart>
      <c:catAx>
        <c:axId val="74056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7645"/>
        <c:auto val="1"/>
        <c:lblAlgn val="ctr"/>
        <c:lblOffset val="100"/>
        <c:noMultiLvlLbl val="0"/>
      </c:catAx>
      <c:valAx>
        <c:axId val="23807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6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048099"/>
        <c:axId val="1922767"/>
      </c:barChart>
      <c:catAx>
        <c:axId val="38048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767"/>
        <c:auto val="1"/>
        <c:lblAlgn val="ctr"/>
        <c:lblOffset val="100"/>
        <c:noMultiLvlLbl val="0"/>
      </c:catAx>
      <c:valAx>
        <c:axId val="1922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8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551158"/>
        <c:axId val="47518087"/>
      </c:barChart>
      <c:catAx>
        <c:axId val="90551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8087"/>
        <c:auto val="1"/>
        <c:lblAlgn val="ctr"/>
        <c:lblOffset val="100"/>
        <c:noMultiLvlLbl val="0"/>
      </c:catAx>
      <c:valAx>
        <c:axId val="47518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1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966153"/>
        <c:axId val="59758222"/>
      </c:barChart>
      <c:catAx>
        <c:axId val="10966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8222"/>
        <c:auto val="1"/>
        <c:lblAlgn val="ctr"/>
        <c:lblOffset val="100"/>
        <c:noMultiLvlLbl val="0"/>
      </c:catAx>
      <c:valAx>
        <c:axId val="59758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6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467183"/>
        <c:axId val="63527833"/>
      </c:barChart>
      <c:catAx>
        <c:axId val="44467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7833"/>
        <c:auto val="1"/>
        <c:lblAlgn val="ctr"/>
        <c:lblOffset val="100"/>
        <c:noMultiLvlLbl val="0"/>
      </c:catAx>
      <c:valAx>
        <c:axId val="63527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7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847597"/>
        <c:axId val="42624646"/>
      </c:barChart>
      <c:catAx>
        <c:axId val="42847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4646"/>
        <c:auto val="1"/>
        <c:lblAlgn val="ctr"/>
        <c:lblOffset val="100"/>
        <c:noMultiLvlLbl val="0"/>
      </c:catAx>
      <c:valAx>
        <c:axId val="42624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7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846984"/>
        <c:axId val="77814842"/>
      </c:barChart>
      <c:catAx>
        <c:axId val="50846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4842"/>
        <c:auto val="1"/>
        <c:lblAlgn val="ctr"/>
        <c:lblOffset val="100"/>
        <c:noMultiLvlLbl val="0"/>
      </c:catAx>
      <c:valAx>
        <c:axId val="77814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6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218455"/>
        <c:axId val="22724029"/>
      </c:barChart>
      <c:catAx>
        <c:axId val="68218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4029"/>
        <c:auto val="1"/>
        <c:lblAlgn val="ctr"/>
        <c:lblOffset val="100"/>
        <c:noMultiLvlLbl val="0"/>
      </c:catAx>
      <c:valAx>
        <c:axId val="22724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8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448259"/>
        <c:axId val="62614174"/>
      </c:barChart>
      <c:catAx>
        <c:axId val="21448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4174"/>
        <c:auto val="1"/>
        <c:lblAlgn val="ctr"/>
        <c:lblOffset val="100"/>
        <c:noMultiLvlLbl val="0"/>
      </c:catAx>
      <c:valAx>
        <c:axId val="62614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8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