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24888"/>
        <c:axId val="53710148"/>
      </c:scatterChart>
      <c:valAx>
        <c:axId val="2962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148"/>
        <c:crossesAt val="0"/>
        <c:crossBetween val="midCat"/>
      </c:valAx>
      <c:valAx>
        <c:axId val="5371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6552"/>
        <c:axId val="18056023"/>
      </c:scatterChart>
      <c:valAx>
        <c:axId val="2066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23"/>
        <c:crossesAt val="0"/>
        <c:crossBetween val="midCat"/>
      </c:valAx>
      <c:valAx>
        <c:axId val="1805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37003"/>
        <c:axId val="79596528"/>
      </c:scatterChart>
      <c:valAx>
        <c:axId val="2923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528"/>
        <c:crossesAt val="0"/>
        <c:crossBetween val="midCat"/>
      </c:valAx>
      <c:valAx>
        <c:axId val="7959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305"/>
        <c:axId val="73990827"/>
      </c:scatterChart>
      <c:valAx>
        <c:axId val="830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827"/>
        <c:crossesAt val="0"/>
        <c:crossBetween val="midCat"/>
      </c:valAx>
      <c:valAx>
        <c:axId val="7399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