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6485"/>
        <c:axId val="74998383"/>
      </c:scatterChart>
      <c:valAx>
        <c:axId val="987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383"/>
        <c:crossesAt val="0"/>
        <c:crossBetween val="midCat"/>
      </c:valAx>
      <c:valAx>
        <c:axId val="7499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2308"/>
        <c:axId val="64723615"/>
      </c:scatterChart>
      <c:valAx>
        <c:axId val="8629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615"/>
        <c:crossesAt val="0"/>
        <c:crossBetween val="midCat"/>
      </c:valAx>
      <c:valAx>
        <c:axId val="6472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768"/>
        <c:axId val="54071093"/>
      </c:scatterChart>
      <c:valAx>
        <c:axId val="821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093"/>
        <c:crossesAt val="0"/>
        <c:crossBetween val="midCat"/>
      </c:valAx>
      <c:valAx>
        <c:axId val="5407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94447"/>
        <c:axId val="89045625"/>
      </c:scatterChart>
      <c:valAx>
        <c:axId val="8289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625"/>
        <c:crossesAt val="0"/>
        <c:crossBetween val="midCat"/>
      </c:valAx>
      <c:valAx>
        <c:axId val="8904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