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9099"/>
        <c:axId val="18734253"/>
      </c:barChart>
      <c:catAx>
        <c:axId val="7787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53"/>
        <c:auto val="1"/>
        <c:lblAlgn val="ctr"/>
        <c:lblOffset val="100"/>
        <c:noMultiLvlLbl val="0"/>
      </c:catAx>
      <c:valAx>
        <c:axId val="187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1986"/>
        <c:axId val="64730039"/>
      </c:barChart>
      <c:catAx>
        <c:axId val="521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039"/>
        <c:auto val="1"/>
        <c:lblAlgn val="ctr"/>
        <c:lblOffset val="100"/>
        <c:noMultiLvlLbl val="0"/>
      </c:catAx>
      <c:valAx>
        <c:axId val="647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96794"/>
        <c:axId val="21567708"/>
      </c:barChart>
      <c:catAx>
        <c:axId val="789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708"/>
        <c:auto val="1"/>
        <c:lblAlgn val="ctr"/>
        <c:lblOffset val="100"/>
        <c:noMultiLvlLbl val="0"/>
      </c:catAx>
      <c:valAx>
        <c:axId val="215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88110"/>
        <c:axId val="69683520"/>
      </c:barChart>
      <c:catAx>
        <c:axId val="551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520"/>
        <c:auto val="1"/>
        <c:lblAlgn val="ctr"/>
        <c:lblOffset val="100"/>
        <c:noMultiLvlLbl val="0"/>
      </c:catAx>
      <c:valAx>
        <c:axId val="696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85891"/>
        <c:axId val="44034139"/>
      </c:barChart>
      <c:catAx>
        <c:axId val="184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139"/>
        <c:auto val="1"/>
        <c:lblAlgn val="ctr"/>
        <c:lblOffset val="100"/>
        <c:noMultiLvlLbl val="0"/>
      </c:catAx>
      <c:valAx>
        <c:axId val="440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84410"/>
        <c:axId val="30213376"/>
      </c:barChart>
      <c:catAx>
        <c:axId val="924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76"/>
        <c:auto val="1"/>
        <c:lblAlgn val="ctr"/>
        <c:lblOffset val="100"/>
        <c:noMultiLvlLbl val="0"/>
      </c:catAx>
      <c:valAx>
        <c:axId val="302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3511"/>
        <c:axId val="65620963"/>
      </c:barChart>
      <c:catAx>
        <c:axId val="345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63"/>
        <c:auto val="1"/>
        <c:lblAlgn val="ctr"/>
        <c:lblOffset val="100"/>
        <c:noMultiLvlLbl val="0"/>
      </c:catAx>
      <c:valAx>
        <c:axId val="656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06804"/>
        <c:axId val="15331053"/>
      </c:barChart>
      <c:catAx>
        <c:axId val="8530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053"/>
        <c:auto val="1"/>
        <c:lblAlgn val="ctr"/>
        <c:lblOffset val="100"/>
        <c:noMultiLvlLbl val="0"/>
      </c:catAx>
      <c:valAx>
        <c:axId val="153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2931"/>
        <c:axId val="45473028"/>
      </c:barChart>
      <c:catAx>
        <c:axId val="936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028"/>
        <c:auto val="1"/>
        <c:lblAlgn val="ctr"/>
        <c:lblOffset val="100"/>
        <c:noMultiLvlLbl val="0"/>
      </c:catAx>
      <c:valAx>
        <c:axId val="454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64759"/>
        <c:axId val="50717226"/>
      </c:barChart>
      <c:catAx>
        <c:axId val="508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226"/>
        <c:auto val="1"/>
        <c:lblAlgn val="ctr"/>
        <c:lblOffset val="100"/>
        <c:noMultiLvlLbl val="0"/>
      </c:catAx>
      <c:valAx>
        <c:axId val="507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93640"/>
        <c:axId val="16709053"/>
      </c:barChart>
      <c:catAx>
        <c:axId val="868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053"/>
        <c:auto val="1"/>
        <c:lblAlgn val="ctr"/>
        <c:lblOffset val="100"/>
        <c:noMultiLvlLbl val="0"/>
      </c:catAx>
      <c:valAx>
        <c:axId val="167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439"/>
        <c:axId val="6758592"/>
      </c:barChart>
      <c:catAx>
        <c:axId val="38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92"/>
        <c:auto val="1"/>
        <c:lblAlgn val="ctr"/>
        <c:lblOffset val="100"/>
        <c:noMultiLvlLbl val="0"/>
      </c:catAx>
      <c:valAx>
        <c:axId val="67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7145"/>
        <c:axId val="43439545"/>
      </c:barChart>
      <c:catAx>
        <c:axId val="245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545"/>
        <c:auto val="1"/>
        <c:lblAlgn val="ctr"/>
        <c:lblOffset val="100"/>
        <c:noMultiLvlLbl val="0"/>
      </c:catAx>
      <c:valAx>
        <c:axId val="434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67504"/>
        <c:axId val="17571025"/>
      </c:barChart>
      <c:catAx>
        <c:axId val="698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025"/>
        <c:auto val="1"/>
        <c:lblAlgn val="ctr"/>
        <c:lblOffset val="100"/>
        <c:noMultiLvlLbl val="0"/>
      </c:catAx>
      <c:valAx>
        <c:axId val="175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7226"/>
        <c:axId val="30289245"/>
      </c:barChart>
      <c:catAx>
        <c:axId val="9994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245"/>
        <c:auto val="1"/>
        <c:lblAlgn val="ctr"/>
        <c:lblOffset val="100"/>
        <c:noMultiLvlLbl val="0"/>
      </c:catAx>
      <c:valAx>
        <c:axId val="302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81067"/>
        <c:axId val="53776918"/>
      </c:barChart>
      <c:catAx>
        <c:axId val="229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918"/>
        <c:auto val="1"/>
        <c:lblAlgn val="ctr"/>
        <c:lblOffset val="100"/>
        <c:noMultiLvlLbl val="0"/>
      </c:catAx>
      <c:valAx>
        <c:axId val="537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83050"/>
        <c:axId val="21556940"/>
      </c:barChart>
      <c:catAx>
        <c:axId val="978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940"/>
        <c:auto val="1"/>
        <c:lblAlgn val="ctr"/>
        <c:lblOffset val="100"/>
        <c:noMultiLvlLbl val="0"/>
      </c:catAx>
      <c:valAx>
        <c:axId val="215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8234"/>
        <c:axId val="62628773"/>
      </c:barChart>
      <c:catAx>
        <c:axId val="144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73"/>
        <c:auto val="1"/>
        <c:lblAlgn val="ctr"/>
        <c:lblOffset val="100"/>
        <c:noMultiLvlLbl val="0"/>
      </c:catAx>
      <c:valAx>
        <c:axId val="626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