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8248"/>
        <c:axId val="36477766"/>
      </c:scatterChart>
      <c:valAx>
        <c:axId val="1645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66"/>
        <c:crossesAt val="0"/>
        <c:crossBetween val="midCat"/>
      </c:valAx>
      <c:valAx>
        <c:axId val="3647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23288"/>
        <c:axId val="93827554"/>
      </c:scatterChart>
      <c:valAx>
        <c:axId val="87323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554"/>
        <c:crossesAt val="0"/>
        <c:crossBetween val="midCat"/>
      </c:valAx>
      <c:valAx>
        <c:axId val="9382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46685"/>
        <c:axId val="93104773"/>
      </c:scatterChart>
      <c:valAx>
        <c:axId val="234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773"/>
        <c:crossesAt val="0"/>
        <c:crossBetween val="midCat"/>
      </c:valAx>
      <c:valAx>
        <c:axId val="9310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88332"/>
        <c:axId val="80483065"/>
      </c:scatterChart>
      <c:valAx>
        <c:axId val="9198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065"/>
        <c:crossesAt val="0"/>
        <c:crossBetween val="midCat"/>
      </c:valAx>
      <c:valAx>
        <c:axId val="8048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