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13427"/>
        <c:axId val="52556268"/>
      </c:barChart>
      <c:catAx>
        <c:axId val="9291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268"/>
        <c:auto val="1"/>
        <c:lblAlgn val="ctr"/>
        <c:lblOffset val="100"/>
        <c:noMultiLvlLbl val="0"/>
      </c:catAx>
      <c:valAx>
        <c:axId val="525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00987"/>
        <c:axId val="42609945"/>
      </c:barChart>
      <c:catAx>
        <c:axId val="5830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945"/>
        <c:auto val="1"/>
        <c:lblAlgn val="ctr"/>
        <c:lblOffset val="100"/>
        <c:noMultiLvlLbl val="0"/>
      </c:catAx>
      <c:valAx>
        <c:axId val="4260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51354"/>
        <c:axId val="21582379"/>
      </c:barChart>
      <c:catAx>
        <c:axId val="9955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379"/>
        <c:auto val="1"/>
        <c:lblAlgn val="ctr"/>
        <c:lblOffset val="100"/>
        <c:noMultiLvlLbl val="0"/>
      </c:catAx>
      <c:valAx>
        <c:axId val="215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35188"/>
        <c:axId val="47094898"/>
      </c:barChart>
      <c:catAx>
        <c:axId val="566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898"/>
        <c:auto val="1"/>
        <c:lblAlgn val="ctr"/>
        <c:lblOffset val="100"/>
        <c:noMultiLvlLbl val="0"/>
      </c:catAx>
      <c:valAx>
        <c:axId val="4709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67555"/>
        <c:axId val="85928965"/>
      </c:barChart>
      <c:catAx>
        <c:axId val="577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965"/>
        <c:auto val="1"/>
        <c:lblAlgn val="ctr"/>
        <c:lblOffset val="100"/>
        <c:noMultiLvlLbl val="0"/>
      </c:catAx>
      <c:valAx>
        <c:axId val="859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71054"/>
        <c:axId val="81171197"/>
      </c:barChart>
      <c:catAx>
        <c:axId val="540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197"/>
        <c:auto val="1"/>
        <c:lblAlgn val="ctr"/>
        <c:lblOffset val="100"/>
        <c:noMultiLvlLbl val="0"/>
      </c:catAx>
      <c:valAx>
        <c:axId val="811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757"/>
        <c:axId val="3384641"/>
      </c:barChart>
      <c:catAx>
        <c:axId val="391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41"/>
        <c:auto val="1"/>
        <c:lblAlgn val="ctr"/>
        <c:lblOffset val="100"/>
        <c:noMultiLvlLbl val="0"/>
      </c:catAx>
      <c:valAx>
        <c:axId val="33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85315"/>
        <c:axId val="68572446"/>
      </c:barChart>
      <c:catAx>
        <c:axId val="9178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446"/>
        <c:auto val="1"/>
        <c:lblAlgn val="ctr"/>
        <c:lblOffset val="100"/>
        <c:noMultiLvlLbl val="0"/>
      </c:catAx>
      <c:valAx>
        <c:axId val="685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48635"/>
        <c:axId val="69836931"/>
      </c:barChart>
      <c:catAx>
        <c:axId val="963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931"/>
        <c:auto val="1"/>
        <c:lblAlgn val="ctr"/>
        <c:lblOffset val="100"/>
        <c:noMultiLvlLbl val="0"/>
      </c:catAx>
      <c:valAx>
        <c:axId val="698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17554"/>
        <c:axId val="74670994"/>
      </c:barChart>
      <c:catAx>
        <c:axId val="807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994"/>
        <c:auto val="1"/>
        <c:lblAlgn val="ctr"/>
        <c:lblOffset val="100"/>
        <c:noMultiLvlLbl val="0"/>
      </c:catAx>
      <c:valAx>
        <c:axId val="746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92326"/>
        <c:axId val="58803600"/>
      </c:barChart>
      <c:catAx>
        <c:axId val="588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600"/>
        <c:auto val="1"/>
        <c:lblAlgn val="ctr"/>
        <c:lblOffset val="100"/>
        <c:noMultiLvlLbl val="0"/>
      </c:catAx>
      <c:valAx>
        <c:axId val="588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0778"/>
        <c:axId val="35692630"/>
      </c:barChart>
      <c:catAx>
        <c:axId val="3436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30"/>
        <c:auto val="1"/>
        <c:lblAlgn val="ctr"/>
        <c:lblOffset val="100"/>
        <c:noMultiLvlLbl val="0"/>
      </c:catAx>
      <c:valAx>
        <c:axId val="356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87798"/>
        <c:axId val="76170606"/>
      </c:barChart>
      <c:catAx>
        <c:axId val="179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606"/>
        <c:auto val="1"/>
        <c:lblAlgn val="ctr"/>
        <c:lblOffset val="100"/>
        <c:noMultiLvlLbl val="0"/>
      </c:catAx>
      <c:valAx>
        <c:axId val="761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27891"/>
        <c:axId val="74260482"/>
      </c:barChart>
      <c:catAx>
        <c:axId val="548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482"/>
        <c:auto val="1"/>
        <c:lblAlgn val="ctr"/>
        <c:lblOffset val="100"/>
        <c:noMultiLvlLbl val="0"/>
      </c:catAx>
      <c:valAx>
        <c:axId val="7426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51319"/>
        <c:axId val="79939006"/>
      </c:barChart>
      <c:catAx>
        <c:axId val="762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06"/>
        <c:auto val="1"/>
        <c:lblAlgn val="ctr"/>
        <c:lblOffset val="100"/>
        <c:noMultiLvlLbl val="0"/>
      </c:catAx>
      <c:valAx>
        <c:axId val="799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49945"/>
        <c:axId val="26003072"/>
      </c:barChart>
      <c:catAx>
        <c:axId val="2914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3072"/>
        <c:auto val="1"/>
        <c:lblAlgn val="ctr"/>
        <c:lblOffset val="100"/>
        <c:noMultiLvlLbl val="0"/>
      </c:catAx>
      <c:valAx>
        <c:axId val="260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88704"/>
        <c:axId val="28814122"/>
      </c:barChart>
      <c:catAx>
        <c:axId val="941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122"/>
        <c:auto val="1"/>
        <c:lblAlgn val="ctr"/>
        <c:lblOffset val="100"/>
        <c:noMultiLvlLbl val="0"/>
      </c:catAx>
      <c:valAx>
        <c:axId val="288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24090"/>
        <c:axId val="63245122"/>
      </c:barChart>
      <c:catAx>
        <c:axId val="8472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122"/>
        <c:auto val="1"/>
        <c:lblAlgn val="ctr"/>
        <c:lblOffset val="100"/>
        <c:noMultiLvlLbl val="0"/>
      </c:catAx>
      <c:valAx>
        <c:axId val="632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