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65040"/>
        <c:axId val="52680339"/>
      </c:lineChart>
      <c:catAx>
        <c:axId val="4356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80339"/>
        <c:crossesAt val="0"/>
        <c:auto val="1"/>
        <c:lblAlgn val="ctr"/>
        <c:lblOffset val="100"/>
        <c:noMultiLvlLbl val="0"/>
      </c:catAx>
      <c:valAx>
        <c:axId val="52680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65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48050"/>
        <c:axId val="66548160"/>
      </c:lineChart>
      <c:catAx>
        <c:axId val="4944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48160"/>
        <c:crossesAt val="0"/>
        <c:auto val="1"/>
        <c:lblAlgn val="ctr"/>
        <c:lblOffset val="100"/>
        <c:noMultiLvlLbl val="0"/>
      </c:catAx>
      <c:valAx>
        <c:axId val="66548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8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691297"/>
        <c:axId val="2046086"/>
      </c:barChart>
      <c:catAx>
        <c:axId val="9369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6086"/>
        <c:crossesAt val="0"/>
        <c:auto val="1"/>
        <c:lblAlgn val="ctr"/>
        <c:lblOffset val="100"/>
        <c:noMultiLvlLbl val="0"/>
      </c:catAx>
      <c:valAx>
        <c:axId val="2046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91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668084"/>
        <c:axId val="96633378"/>
        <c:axId val="70180967"/>
      </c:bar3DChart>
      <c:catAx>
        <c:axId val="9866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33378"/>
        <c:crossesAt val="0"/>
        <c:auto val="1"/>
        <c:lblAlgn val="ctr"/>
        <c:lblOffset val="100"/>
        <c:noMultiLvlLbl val="0"/>
      </c:catAx>
      <c:valAx>
        <c:axId val="96633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68084"/>
        <c:crossesAt val="1"/>
        <c:crossBetween val="midCat"/>
      </c:valAx>
      <c:serAx>
        <c:axId val="7018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333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438209"/>
        <c:axId val="16206751"/>
      </c:scatterChart>
      <c:valAx>
        <c:axId val="8043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06751"/>
        <c:crossesAt val="0"/>
        <c:crossBetween val="midCat"/>
      </c:valAx>
      <c:valAx>
        <c:axId val="16206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382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005197"/>
        <c:axId val="34016101"/>
      </c:scatterChart>
      <c:valAx>
        <c:axId val="960051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6101"/>
        <c:crossesAt val="0"/>
        <c:crossBetween val="midCat"/>
        <c:majorUnit val="30"/>
        <c:minorUnit val="30"/>
      </c:valAx>
      <c:valAx>
        <c:axId val="340161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051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275449"/>
        <c:axId val="82102887"/>
      </c:scatterChart>
      <c:valAx>
        <c:axId val="422754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02887"/>
        <c:crossesAt val="0"/>
        <c:crossBetween val="midCat"/>
        <c:majorUnit val="30"/>
        <c:minorUnit val="30"/>
      </c:valAx>
      <c:valAx>
        <c:axId val="821028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754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