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708314"/>
        <c:axId val="31574400"/>
      </c:scatterChart>
      <c:valAx>
        <c:axId val="770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4400"/>
        <c:crossesAt val="0"/>
        <c:crossBetween val="midCat"/>
      </c:valAx>
      <c:valAx>
        <c:axId val="3157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51921"/>
        <c:axId val="92701711"/>
      </c:lineChart>
      <c:catAx>
        <c:axId val="3605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1711"/>
        <c:crossesAt val="0"/>
        <c:auto val="1"/>
        <c:lblAlgn val="ctr"/>
        <c:lblOffset val="100"/>
        <c:noMultiLvlLbl val="0"/>
      </c:catAx>
      <c:valAx>
        <c:axId val="9270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1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