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7568"/>
        <c:axId val="65977327"/>
      </c:lineChart>
      <c:catAx>
        <c:axId val="7154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7327"/>
        <c:crossesAt val="0"/>
        <c:auto val="1"/>
        <c:lblAlgn val="ctr"/>
        <c:lblOffset val="100"/>
        <c:noMultiLvlLbl val="0"/>
      </c:catAx>
      <c:valAx>
        <c:axId val="65977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274"/>
        <c:axId val="94206487"/>
      </c:lineChart>
      <c:catAx>
        <c:axId val="40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6487"/>
        <c:crossesAt val="0"/>
        <c:auto val="1"/>
        <c:lblAlgn val="ctr"/>
        <c:lblOffset val="100"/>
        <c:noMultiLvlLbl val="0"/>
      </c:catAx>
      <c:valAx>
        <c:axId val="94206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159474"/>
        <c:axId val="28381386"/>
      </c:barChart>
      <c:catAx>
        <c:axId val="5515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1386"/>
        <c:crossesAt val="0"/>
        <c:auto val="1"/>
        <c:lblAlgn val="ctr"/>
        <c:lblOffset val="100"/>
        <c:noMultiLvlLbl val="0"/>
      </c:catAx>
      <c:valAx>
        <c:axId val="2838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341256"/>
        <c:axId val="16355502"/>
        <c:axId val="94490851"/>
      </c:bar3DChart>
      <c:catAx>
        <c:axId val="2834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5502"/>
        <c:crossesAt val="0"/>
        <c:auto val="1"/>
        <c:lblAlgn val="ctr"/>
        <c:lblOffset val="100"/>
        <c:noMultiLvlLbl val="0"/>
      </c:catAx>
      <c:valAx>
        <c:axId val="1635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41256"/>
        <c:crossesAt val="1"/>
        <c:crossBetween val="midCat"/>
      </c:valAx>
      <c:serAx>
        <c:axId val="9449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55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350339"/>
        <c:axId val="15901493"/>
      </c:scatterChart>
      <c:valAx>
        <c:axId val="7835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1493"/>
        <c:crossesAt val="0"/>
        <c:crossBetween val="midCat"/>
      </c:valAx>
      <c:valAx>
        <c:axId val="1590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0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5434"/>
        <c:axId val="42350234"/>
      </c:scatterChart>
      <c:valAx>
        <c:axId val="7225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0234"/>
        <c:crossesAt val="0"/>
        <c:crossBetween val="midCat"/>
        <c:majorUnit val="30"/>
        <c:minorUnit val="30"/>
      </c:valAx>
      <c:valAx>
        <c:axId val="42350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4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97141"/>
        <c:axId val="59380494"/>
      </c:scatterChart>
      <c:valAx>
        <c:axId val="695971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0494"/>
        <c:crossesAt val="0"/>
        <c:crossBetween val="midCat"/>
        <c:majorUnit val="30"/>
        <c:minorUnit val="30"/>
      </c:valAx>
      <c:valAx>
        <c:axId val="59380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971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