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802153"/>
        <c:axId val="49435394"/>
      </c:barChart>
      <c:catAx>
        <c:axId val="46802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35394"/>
        <c:auto val="1"/>
        <c:lblAlgn val="ctr"/>
        <c:lblOffset val="100"/>
        <c:noMultiLvlLbl val="0"/>
      </c:catAx>
      <c:valAx>
        <c:axId val="49435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02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725234"/>
        <c:axId val="14543394"/>
      </c:barChart>
      <c:catAx>
        <c:axId val="55725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43394"/>
        <c:auto val="1"/>
        <c:lblAlgn val="ctr"/>
        <c:lblOffset val="100"/>
        <c:noMultiLvlLbl val="0"/>
      </c:catAx>
      <c:valAx>
        <c:axId val="14543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25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101357"/>
        <c:axId val="52985158"/>
      </c:barChart>
      <c:catAx>
        <c:axId val="89101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85158"/>
        <c:auto val="1"/>
        <c:lblAlgn val="ctr"/>
        <c:lblOffset val="100"/>
        <c:noMultiLvlLbl val="0"/>
      </c:catAx>
      <c:valAx>
        <c:axId val="52985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013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218893"/>
        <c:axId val="31291501"/>
      </c:barChart>
      <c:catAx>
        <c:axId val="722188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91501"/>
        <c:auto val="1"/>
        <c:lblAlgn val="ctr"/>
        <c:lblOffset val="100"/>
        <c:noMultiLvlLbl val="0"/>
      </c:catAx>
      <c:valAx>
        <c:axId val="31291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188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