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2491953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2491965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