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67941"/>
        <c:axId val="92143836"/>
      </c:scatterChart>
      <c:valAx>
        <c:axId val="557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836"/>
        <c:crossesAt val="0"/>
        <c:crossBetween val="midCat"/>
      </c:valAx>
      <c:valAx>
        <c:axId val="921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4118"/>
        <c:axId val="12049608"/>
      </c:lineChart>
      <c:catAx>
        <c:axId val="6546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08"/>
        <c:crossesAt val="0"/>
        <c:auto val="1"/>
        <c:lblAlgn val="ctr"/>
        <c:lblOffset val="100"/>
        <c:noMultiLvlLbl val="0"/>
      </c:catAx>
      <c:valAx>
        <c:axId val="120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