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3536692"/>
        <c:axId val="12495760"/>
      </c:barChart>
      <c:catAx>
        <c:axId val="135366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95760"/>
        <c:crossesAt val="0"/>
        <c:auto val="1"/>
        <c:lblAlgn val="ctr"/>
        <c:lblOffset val="100"/>
        <c:noMultiLvlLbl val="0"/>
      </c:catAx>
      <c:valAx>
        <c:axId val="124957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366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3063467"/>
        <c:axId val="90899699"/>
      </c:barChart>
      <c:catAx>
        <c:axId val="130634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99699"/>
        <c:crossesAt val="0"/>
        <c:auto val="1"/>
        <c:lblAlgn val="ctr"/>
        <c:lblOffset val="100"/>
        <c:noMultiLvlLbl val="0"/>
      </c:catAx>
      <c:valAx>
        <c:axId val="908996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634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