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29275"/>
        <c:axId val="70042852"/>
      </c:lineChart>
      <c:catAx>
        <c:axId val="2929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42852"/>
        <c:crossesAt val="0"/>
        <c:auto val="1"/>
        <c:lblAlgn val="ctr"/>
        <c:lblOffset val="100"/>
        <c:noMultiLvlLbl val="0"/>
      </c:catAx>
      <c:valAx>
        <c:axId val="70042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9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076780"/>
        <c:axId val="68035806"/>
      </c:lineChart>
      <c:catAx>
        <c:axId val="11076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35806"/>
        <c:crossesAt val="0"/>
        <c:auto val="1"/>
        <c:lblAlgn val="ctr"/>
        <c:lblOffset val="100"/>
        <c:noMultiLvlLbl val="0"/>
      </c:catAx>
      <c:valAx>
        <c:axId val="68035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76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52376"/>
        <c:axId val="90833369"/>
      </c:lineChart>
      <c:catAx>
        <c:axId val="6452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33369"/>
        <c:crossesAt val="0"/>
        <c:auto val="1"/>
        <c:lblAlgn val="ctr"/>
        <c:lblOffset val="100"/>
        <c:noMultiLvlLbl val="0"/>
      </c:catAx>
      <c:valAx>
        <c:axId val="90833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2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670733"/>
        <c:axId val="58545670"/>
      </c:lineChart>
      <c:catAx>
        <c:axId val="46670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45670"/>
        <c:crossesAt val="0"/>
        <c:auto val="1"/>
        <c:lblAlgn val="ctr"/>
        <c:lblOffset val="100"/>
        <c:noMultiLvlLbl val="0"/>
      </c:catAx>
      <c:valAx>
        <c:axId val="58545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70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585325"/>
        <c:axId val="52829148"/>
      </c:lineChart>
      <c:catAx>
        <c:axId val="70585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29148"/>
        <c:crossesAt val="0"/>
        <c:auto val="1"/>
        <c:lblAlgn val="ctr"/>
        <c:lblOffset val="100"/>
        <c:noMultiLvlLbl val="0"/>
      </c:catAx>
      <c:valAx>
        <c:axId val="52829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85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6438"/>
        <c:axId val="74512953"/>
      </c:lineChart>
      <c:catAx>
        <c:axId val="736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12953"/>
        <c:crossesAt val="0"/>
        <c:auto val="1"/>
        <c:lblAlgn val="ctr"/>
        <c:lblOffset val="100"/>
        <c:noMultiLvlLbl val="0"/>
      </c:catAx>
      <c:valAx>
        <c:axId val="74512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407394"/>
        <c:axId val="84612333"/>
      </c:lineChart>
      <c:catAx>
        <c:axId val="69407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12333"/>
        <c:crossesAt val="0"/>
        <c:auto val="1"/>
        <c:lblAlgn val="ctr"/>
        <c:lblOffset val="100"/>
        <c:noMultiLvlLbl val="0"/>
      </c:catAx>
      <c:valAx>
        <c:axId val="84612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07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986180"/>
        <c:axId val="33755287"/>
      </c:lineChart>
      <c:catAx>
        <c:axId val="82986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55287"/>
        <c:crossesAt val="0"/>
        <c:auto val="1"/>
        <c:lblAlgn val="ctr"/>
        <c:lblOffset val="100"/>
        <c:noMultiLvlLbl val="0"/>
      </c:catAx>
      <c:valAx>
        <c:axId val="33755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86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602418"/>
        <c:axId val="80364589"/>
      </c:lineChart>
      <c:catAx>
        <c:axId val="92602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64589"/>
        <c:crossesAt val="0"/>
        <c:auto val="1"/>
        <c:lblAlgn val="ctr"/>
        <c:lblOffset val="100"/>
        <c:noMultiLvlLbl val="0"/>
      </c:catAx>
      <c:valAx>
        <c:axId val="80364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02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795900"/>
        <c:axId val="55601233"/>
      </c:lineChart>
      <c:catAx>
        <c:axId val="23795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01233"/>
        <c:crossesAt val="0"/>
        <c:auto val="1"/>
        <c:lblAlgn val="ctr"/>
        <c:lblOffset val="100"/>
        <c:noMultiLvlLbl val="0"/>
      </c:catAx>
      <c:valAx>
        <c:axId val="55601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95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