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6238"/>
        <c:axId val="8695304"/>
      </c:lineChart>
      <c:catAx>
        <c:axId val="3809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304"/>
        <c:crossesAt val="0"/>
        <c:auto val="1"/>
        <c:lblAlgn val="ctr"/>
        <c:lblOffset val="100"/>
        <c:noMultiLvlLbl val="0"/>
      </c:catAx>
      <c:valAx>
        <c:axId val="869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3123"/>
        <c:axId val="35055829"/>
      </c:lineChart>
      <c:catAx>
        <c:axId val="3522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5829"/>
        <c:crossesAt val="0"/>
        <c:auto val="1"/>
        <c:lblAlgn val="ctr"/>
        <c:lblOffset val="100"/>
        <c:noMultiLvlLbl val="0"/>
      </c:catAx>
      <c:valAx>
        <c:axId val="3505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379080"/>
        <c:axId val="80577215"/>
      </c:barChart>
      <c:catAx>
        <c:axId val="2837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7215"/>
        <c:crossesAt val="0"/>
        <c:auto val="1"/>
        <c:lblAlgn val="ctr"/>
        <c:lblOffset val="100"/>
        <c:noMultiLvlLbl val="0"/>
      </c:catAx>
      <c:valAx>
        <c:axId val="8057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169553"/>
        <c:axId val="13425741"/>
        <c:axId val="68108658"/>
      </c:bar3DChart>
      <c:catAx>
        <c:axId val="261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5741"/>
        <c:crossesAt val="0"/>
        <c:auto val="1"/>
        <c:lblAlgn val="ctr"/>
        <c:lblOffset val="100"/>
        <c:noMultiLvlLbl val="0"/>
      </c:catAx>
      <c:valAx>
        <c:axId val="1342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9553"/>
        <c:crossesAt val="1"/>
        <c:crossBetween val="midCat"/>
      </c:valAx>
      <c:serAx>
        <c:axId val="681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57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13111"/>
        <c:axId val="3769234"/>
      </c:scatterChart>
      <c:valAx>
        <c:axId val="1421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234"/>
        <c:crossesAt val="0"/>
        <c:crossBetween val="midCat"/>
      </c:valAx>
      <c:valAx>
        <c:axId val="376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3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60544"/>
        <c:axId val="68727051"/>
      </c:scatterChart>
      <c:valAx>
        <c:axId val="74260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051"/>
        <c:crossesAt val="0"/>
        <c:crossBetween val="midCat"/>
        <c:majorUnit val="30"/>
        <c:minorUnit val="30"/>
      </c:valAx>
      <c:valAx>
        <c:axId val="68727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0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83711"/>
        <c:axId val="74196496"/>
      </c:scatterChart>
      <c:valAx>
        <c:axId val="48283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6496"/>
        <c:crossesAt val="0"/>
        <c:crossBetween val="midCat"/>
        <c:majorUnit val="30"/>
        <c:minorUnit val="30"/>
      </c:valAx>
      <c:valAx>
        <c:axId val="74196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83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