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457493"/>
        <c:axId val="82995184"/>
      </c:scatterChart>
      <c:valAx>
        <c:axId val="92457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95184"/>
        <c:crossesAt val="0"/>
        <c:crossBetween val="midCat"/>
      </c:valAx>
      <c:valAx>
        <c:axId val="82995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574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813621"/>
        <c:axId val="85676565"/>
      </c:scatterChart>
      <c:valAx>
        <c:axId val="87813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76565"/>
        <c:crossesAt val="0"/>
        <c:crossBetween val="midCat"/>
      </c:valAx>
      <c:valAx>
        <c:axId val="85676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136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