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734836"/>
        <c:axId val="63611025"/>
      </c:barChart>
      <c:catAx>
        <c:axId val="62734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11025"/>
        <c:auto val="1"/>
        <c:lblAlgn val="ctr"/>
        <c:lblOffset val="100"/>
        <c:noMultiLvlLbl val="0"/>
      </c:catAx>
      <c:valAx>
        <c:axId val="63611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348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362054"/>
        <c:axId val="55646629"/>
      </c:barChart>
      <c:catAx>
        <c:axId val="87362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46629"/>
        <c:auto val="1"/>
        <c:lblAlgn val="ctr"/>
        <c:lblOffset val="100"/>
        <c:noMultiLvlLbl val="0"/>
      </c:catAx>
      <c:valAx>
        <c:axId val="55646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62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77080"/>
        <c:axId val="36615792"/>
      </c:barChart>
      <c:catAx>
        <c:axId val="6777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15792"/>
        <c:auto val="1"/>
        <c:lblAlgn val="ctr"/>
        <c:lblOffset val="100"/>
        <c:noMultiLvlLbl val="0"/>
      </c:catAx>
      <c:valAx>
        <c:axId val="36615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70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034586"/>
        <c:axId val="9552652"/>
      </c:barChart>
      <c:catAx>
        <c:axId val="190345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2652"/>
        <c:auto val="1"/>
        <c:lblAlgn val="ctr"/>
        <c:lblOffset val="100"/>
        <c:noMultiLvlLbl val="0"/>
      </c:catAx>
      <c:valAx>
        <c:axId val="9552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345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