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02362"/>
        <c:axId val="60802383"/>
      </c:barChart>
      <c:catAx>
        <c:axId val="980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02383"/>
        <c:crossesAt val="0"/>
        <c:auto val="1"/>
        <c:lblAlgn val="ctr"/>
        <c:lblOffset val="100"/>
        <c:noMultiLvlLbl val="0"/>
      </c:catAx>
      <c:valAx>
        <c:axId val="608023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2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777829"/>
        <c:axId val="9805069"/>
      </c:barChart>
      <c:catAx>
        <c:axId val="7077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5069"/>
        <c:crossesAt val="0"/>
        <c:auto val="1"/>
        <c:lblAlgn val="ctr"/>
        <c:lblOffset val="100"/>
        <c:noMultiLvlLbl val="0"/>
      </c:catAx>
      <c:valAx>
        <c:axId val="9805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77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77481"/>
        <c:axId val="74224687"/>
      </c:barChart>
      <c:catAx>
        <c:axId val="457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24687"/>
        <c:crossesAt val="0"/>
        <c:auto val="1"/>
        <c:lblAlgn val="ctr"/>
        <c:lblOffset val="100"/>
        <c:noMultiLvlLbl val="0"/>
      </c:catAx>
      <c:valAx>
        <c:axId val="742246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7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708254"/>
        <c:axId val="70359082"/>
      </c:barChart>
      <c:catAx>
        <c:axId val="9670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59082"/>
        <c:crossesAt val="0"/>
        <c:auto val="1"/>
        <c:lblAlgn val="ctr"/>
        <c:lblOffset val="100"/>
        <c:noMultiLvlLbl val="0"/>
      </c:catAx>
      <c:valAx>
        <c:axId val="703590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08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203592"/>
        <c:axId val="42660884"/>
      </c:barChart>
      <c:catAx>
        <c:axId val="3120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60884"/>
        <c:crossesAt val="0"/>
        <c:auto val="1"/>
        <c:lblAlgn val="ctr"/>
        <c:lblOffset val="100"/>
        <c:noMultiLvlLbl val="0"/>
      </c:catAx>
      <c:valAx>
        <c:axId val="426608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03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531752"/>
        <c:axId val="38659224"/>
      </c:barChart>
      <c:catAx>
        <c:axId val="2753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59224"/>
        <c:crossesAt val="0"/>
        <c:auto val="1"/>
        <c:lblAlgn val="ctr"/>
        <c:lblOffset val="100"/>
        <c:noMultiLvlLbl val="0"/>
      </c:catAx>
      <c:valAx>
        <c:axId val="386592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31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524733"/>
        <c:axId val="95672102"/>
      </c:barChart>
      <c:catAx>
        <c:axId val="555247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672102"/>
        <c:crossesAt val="0"/>
        <c:auto val="1"/>
        <c:lblAlgn val="ctr"/>
        <c:lblOffset val="100"/>
        <c:noMultiLvlLbl val="0"/>
      </c:catAx>
      <c:valAx>
        <c:axId val="956721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247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