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93508"/>
        <c:axId val="49098958"/>
      </c:barChart>
      <c:catAx>
        <c:axId val="8489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958"/>
        <c:auto val="1"/>
        <c:lblAlgn val="ctr"/>
        <c:lblOffset val="100"/>
        <c:noMultiLvlLbl val="0"/>
      </c:catAx>
      <c:valAx>
        <c:axId val="4909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65015"/>
        <c:axId val="45611887"/>
      </c:barChart>
      <c:catAx>
        <c:axId val="3666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887"/>
        <c:auto val="1"/>
        <c:lblAlgn val="ctr"/>
        <c:lblOffset val="100"/>
        <c:noMultiLvlLbl val="0"/>
      </c:catAx>
      <c:valAx>
        <c:axId val="4561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27992"/>
        <c:axId val="69525780"/>
      </c:barChart>
      <c:catAx>
        <c:axId val="2102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780"/>
        <c:auto val="1"/>
        <c:lblAlgn val="ctr"/>
        <c:lblOffset val="100"/>
        <c:noMultiLvlLbl val="0"/>
      </c:catAx>
      <c:valAx>
        <c:axId val="6952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67680"/>
        <c:axId val="10324850"/>
      </c:barChart>
      <c:catAx>
        <c:axId val="9256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850"/>
        <c:auto val="1"/>
        <c:lblAlgn val="ctr"/>
        <c:lblOffset val="100"/>
        <c:noMultiLvlLbl val="0"/>
      </c:catAx>
      <c:valAx>
        <c:axId val="1032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83834"/>
        <c:axId val="23701695"/>
      </c:barChart>
      <c:catAx>
        <c:axId val="9288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695"/>
        <c:auto val="1"/>
        <c:lblAlgn val="ctr"/>
        <c:lblOffset val="100"/>
        <c:noMultiLvlLbl val="0"/>
      </c:catAx>
      <c:valAx>
        <c:axId val="2370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71200"/>
        <c:axId val="19415748"/>
      </c:barChart>
      <c:catAx>
        <c:axId val="4467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748"/>
        <c:auto val="1"/>
        <c:lblAlgn val="ctr"/>
        <c:lblOffset val="100"/>
        <c:noMultiLvlLbl val="0"/>
      </c:catAx>
      <c:valAx>
        <c:axId val="1941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74655"/>
        <c:axId val="35251111"/>
      </c:barChart>
      <c:catAx>
        <c:axId val="9887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111"/>
        <c:auto val="1"/>
        <c:lblAlgn val="ctr"/>
        <c:lblOffset val="100"/>
        <c:noMultiLvlLbl val="0"/>
      </c:catAx>
      <c:valAx>
        <c:axId val="3525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41948"/>
        <c:axId val="91532804"/>
      </c:barChart>
      <c:catAx>
        <c:axId val="2004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804"/>
        <c:auto val="1"/>
        <c:lblAlgn val="ctr"/>
        <c:lblOffset val="100"/>
        <c:noMultiLvlLbl val="0"/>
      </c:catAx>
      <c:valAx>
        <c:axId val="9153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01408"/>
        <c:axId val="33894911"/>
      </c:barChart>
      <c:catAx>
        <c:axId val="2160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911"/>
        <c:auto val="1"/>
        <c:lblAlgn val="ctr"/>
        <c:lblOffset val="100"/>
        <c:noMultiLvlLbl val="0"/>
      </c:catAx>
      <c:valAx>
        <c:axId val="3389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23732"/>
        <c:axId val="30211825"/>
      </c:barChart>
      <c:catAx>
        <c:axId val="4702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825"/>
        <c:auto val="1"/>
        <c:lblAlgn val="ctr"/>
        <c:lblOffset val="100"/>
        <c:noMultiLvlLbl val="0"/>
      </c:catAx>
      <c:valAx>
        <c:axId val="3021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36301"/>
        <c:axId val="22194045"/>
      </c:barChart>
      <c:catAx>
        <c:axId val="2003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4045"/>
        <c:auto val="1"/>
        <c:lblAlgn val="ctr"/>
        <c:lblOffset val="100"/>
        <c:noMultiLvlLbl val="0"/>
      </c:catAx>
      <c:valAx>
        <c:axId val="2219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50423"/>
        <c:axId val="98194113"/>
      </c:barChart>
      <c:catAx>
        <c:axId val="3905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113"/>
        <c:auto val="1"/>
        <c:lblAlgn val="ctr"/>
        <c:lblOffset val="100"/>
        <c:noMultiLvlLbl val="0"/>
      </c:catAx>
      <c:valAx>
        <c:axId val="9819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67481"/>
        <c:axId val="77090069"/>
      </c:barChart>
      <c:catAx>
        <c:axId val="6386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069"/>
        <c:auto val="1"/>
        <c:lblAlgn val="ctr"/>
        <c:lblOffset val="100"/>
        <c:noMultiLvlLbl val="0"/>
      </c:catAx>
      <c:valAx>
        <c:axId val="7709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02432"/>
        <c:axId val="120285"/>
      </c:barChart>
      <c:catAx>
        <c:axId val="5950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5"/>
        <c:auto val="1"/>
        <c:lblAlgn val="ctr"/>
        <c:lblOffset val="100"/>
        <c:noMultiLvlLbl val="0"/>
      </c:catAx>
      <c:valAx>
        <c:axId val="12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23015"/>
        <c:axId val="71330730"/>
      </c:barChart>
      <c:catAx>
        <c:axId val="4012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730"/>
        <c:auto val="1"/>
        <c:lblAlgn val="ctr"/>
        <c:lblOffset val="100"/>
        <c:noMultiLvlLbl val="0"/>
      </c:catAx>
      <c:valAx>
        <c:axId val="7133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34661"/>
        <c:axId val="60840318"/>
      </c:barChart>
      <c:catAx>
        <c:axId val="2803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0318"/>
        <c:auto val="1"/>
        <c:lblAlgn val="ctr"/>
        <c:lblOffset val="100"/>
        <c:noMultiLvlLbl val="0"/>
      </c:catAx>
      <c:valAx>
        <c:axId val="6084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69755"/>
        <c:axId val="86724968"/>
      </c:barChart>
      <c:catAx>
        <c:axId val="7266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968"/>
        <c:auto val="1"/>
        <c:lblAlgn val="ctr"/>
        <c:lblOffset val="100"/>
        <c:noMultiLvlLbl val="0"/>
      </c:catAx>
      <c:valAx>
        <c:axId val="8672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53805"/>
        <c:axId val="75840087"/>
      </c:barChart>
      <c:catAx>
        <c:axId val="2205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087"/>
        <c:auto val="1"/>
        <c:lblAlgn val="ctr"/>
        <c:lblOffset val="100"/>
        <c:noMultiLvlLbl val="0"/>
      </c:catAx>
      <c:valAx>
        <c:axId val="7584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