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33960"/>
        <c:axId val="61544341"/>
      </c:scatterChart>
      <c:valAx>
        <c:axId val="3183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341"/>
        <c:crossesAt val="0"/>
        <c:crossBetween val="midCat"/>
      </c:valAx>
      <c:valAx>
        <c:axId val="6154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33779"/>
        <c:axId val="67608266"/>
      </c:scatterChart>
      <c:valAx>
        <c:axId val="99533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266"/>
        <c:crossesAt val="0"/>
        <c:crossBetween val="midCat"/>
      </c:valAx>
      <c:valAx>
        <c:axId val="67608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8938"/>
        <c:axId val="31493300"/>
      </c:scatterChart>
      <c:valAx>
        <c:axId val="9074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300"/>
        <c:crossesAt val="0"/>
        <c:crossBetween val="midCat"/>
      </c:valAx>
      <c:valAx>
        <c:axId val="3149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29125"/>
        <c:axId val="54069640"/>
      </c:scatterChart>
      <c:valAx>
        <c:axId val="4832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640"/>
        <c:crossesAt val="0"/>
        <c:crossBetween val="midCat"/>
      </c:valAx>
      <c:valAx>
        <c:axId val="5406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