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108185"/>
        <c:axId val="63374365"/>
      </c:barChart>
      <c:catAx>
        <c:axId val="27108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374365"/>
        <c:crossesAt val="0"/>
        <c:auto val="1"/>
        <c:lblAlgn val="ctr"/>
        <c:lblOffset val="100"/>
        <c:noMultiLvlLbl val="0"/>
      </c:catAx>
      <c:valAx>
        <c:axId val="633743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1081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703066"/>
        <c:axId val="27149939"/>
      </c:barChart>
      <c:catAx>
        <c:axId val="487030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149939"/>
        <c:crossesAt val="0"/>
        <c:auto val="1"/>
        <c:lblAlgn val="ctr"/>
        <c:lblOffset val="100"/>
        <c:noMultiLvlLbl val="0"/>
      </c:catAx>
      <c:valAx>
        <c:axId val="271499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7030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